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3021807"/>
        <c:axId val="53980141"/>
      </c:barChart>
      <c:catAx>
        <c:axId val="330218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80141"/>
        <c:auto val="1"/>
        <c:lblAlgn val="ctr"/>
        <c:lblOffset val="100"/>
        <c:noMultiLvlLbl val="0"/>
      </c:catAx>
      <c:valAx>
        <c:axId val="539801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218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072065"/>
        <c:axId val="43479422"/>
      </c:barChart>
      <c:catAx>
        <c:axId val="140720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479422"/>
        <c:auto val="1"/>
        <c:lblAlgn val="ctr"/>
        <c:lblOffset val="100"/>
        <c:noMultiLvlLbl val="0"/>
      </c:catAx>
      <c:valAx>
        <c:axId val="434794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720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7088993"/>
        <c:axId val="55123261"/>
      </c:barChart>
      <c:catAx>
        <c:axId val="570889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23261"/>
        <c:auto val="1"/>
        <c:lblAlgn val="ctr"/>
        <c:lblOffset val="100"/>
        <c:noMultiLvlLbl val="0"/>
      </c:catAx>
      <c:valAx>
        <c:axId val="551232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889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1315982"/>
        <c:axId val="31055321"/>
      </c:barChart>
      <c:catAx>
        <c:axId val="313159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055321"/>
        <c:auto val="1"/>
        <c:lblAlgn val="ctr"/>
        <c:lblOffset val="100"/>
        <c:noMultiLvlLbl val="0"/>
      </c:catAx>
      <c:valAx>
        <c:axId val="310553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159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