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266550"/>
        <c:axId val="96662207"/>
      </c:scatterChart>
      <c:valAx>
        <c:axId val="3126655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2207"/>
        <c:crossesAt val="0"/>
        <c:crossBetween val="midCat"/>
      </c:valAx>
      <c:valAx>
        <c:axId val="966622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55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