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474145"/>
        <c:axId val="18869588"/>
      </c:lineChart>
      <c:catAx>
        <c:axId val="9147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69588"/>
        <c:crossesAt val="0"/>
        <c:auto val="1"/>
        <c:lblAlgn val="ctr"/>
        <c:lblOffset val="100"/>
        <c:noMultiLvlLbl val="0"/>
      </c:catAx>
      <c:valAx>
        <c:axId val="18869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74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622951"/>
        <c:axId val="21561086"/>
      </c:lineChart>
      <c:catAx>
        <c:axId val="93622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61086"/>
        <c:crossesAt val="0"/>
        <c:auto val="1"/>
        <c:lblAlgn val="ctr"/>
        <c:lblOffset val="100"/>
        <c:noMultiLvlLbl val="0"/>
      </c:catAx>
      <c:valAx>
        <c:axId val="21561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2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91372"/>
        <c:axId val="95761835"/>
      </c:lineChart>
      <c:catAx>
        <c:axId val="94791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61835"/>
        <c:crossesAt val="0"/>
        <c:auto val="1"/>
        <c:lblAlgn val="ctr"/>
        <c:lblOffset val="100"/>
        <c:noMultiLvlLbl val="0"/>
      </c:catAx>
      <c:valAx>
        <c:axId val="95761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91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723882"/>
        <c:axId val="21447852"/>
      </c:lineChart>
      <c:catAx>
        <c:axId val="84723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47852"/>
        <c:crossesAt val="0"/>
        <c:auto val="1"/>
        <c:lblAlgn val="ctr"/>
        <c:lblOffset val="100"/>
        <c:noMultiLvlLbl val="0"/>
      </c:catAx>
      <c:valAx>
        <c:axId val="21447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23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645422"/>
        <c:axId val="87168232"/>
      </c:lineChart>
      <c:catAx>
        <c:axId val="18645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8232"/>
        <c:crossesAt val="0"/>
        <c:auto val="1"/>
        <c:lblAlgn val="ctr"/>
        <c:lblOffset val="100"/>
        <c:noMultiLvlLbl val="0"/>
      </c:catAx>
      <c:valAx>
        <c:axId val="87168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45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122552"/>
        <c:axId val="67030796"/>
      </c:lineChart>
      <c:catAx>
        <c:axId val="14122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30796"/>
        <c:crossesAt val="0"/>
        <c:auto val="1"/>
        <c:lblAlgn val="ctr"/>
        <c:lblOffset val="100"/>
        <c:noMultiLvlLbl val="0"/>
      </c:catAx>
      <c:valAx>
        <c:axId val="67030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22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177537"/>
        <c:axId val="24971381"/>
      </c:lineChart>
      <c:catAx>
        <c:axId val="91177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71381"/>
        <c:crossesAt val="0"/>
        <c:auto val="1"/>
        <c:lblAlgn val="ctr"/>
        <c:lblOffset val="100"/>
        <c:noMultiLvlLbl val="0"/>
      </c:catAx>
      <c:valAx>
        <c:axId val="24971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77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773933"/>
        <c:axId val="96836013"/>
      </c:lineChart>
      <c:catAx>
        <c:axId val="29773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6013"/>
        <c:crossesAt val="0"/>
        <c:auto val="1"/>
        <c:lblAlgn val="ctr"/>
        <c:lblOffset val="100"/>
        <c:noMultiLvlLbl val="0"/>
      </c:catAx>
      <c:valAx>
        <c:axId val="96836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73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668808"/>
        <c:axId val="71242402"/>
      </c:lineChart>
      <c:catAx>
        <c:axId val="91668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42402"/>
        <c:crossesAt val="0"/>
        <c:auto val="1"/>
        <c:lblAlgn val="ctr"/>
        <c:lblOffset val="100"/>
        <c:noMultiLvlLbl val="0"/>
      </c:catAx>
      <c:valAx>
        <c:axId val="71242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68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527879"/>
        <c:axId val="72432653"/>
      </c:lineChart>
      <c:catAx>
        <c:axId val="74527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32653"/>
        <c:crossesAt val="0"/>
        <c:auto val="1"/>
        <c:lblAlgn val="ctr"/>
        <c:lblOffset val="100"/>
        <c:noMultiLvlLbl val="0"/>
      </c:catAx>
      <c:valAx>
        <c:axId val="72432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27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