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104531"/>
        <c:axId val="61518640"/>
      </c:scatterChart>
      <c:valAx>
        <c:axId val="23104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8640"/>
        <c:crossesAt val="0"/>
        <c:crossBetween val="midCat"/>
      </c:valAx>
      <c:valAx>
        <c:axId val="61518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04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087839"/>
        <c:axId val="56722529"/>
      </c:scatterChart>
      <c:valAx>
        <c:axId val="90087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22529"/>
        <c:crossesAt val="0"/>
        <c:crossBetween val="midCat"/>
      </c:valAx>
      <c:valAx>
        <c:axId val="56722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7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