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9792"/>
        <c:axId val="92196549"/>
      </c:lineChart>
      <c:catAx>
        <c:axId val="6635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6549"/>
        <c:crossesAt val="0"/>
        <c:auto val="1"/>
        <c:lblAlgn val="ctr"/>
        <c:lblOffset val="100"/>
        <c:noMultiLvlLbl val="0"/>
      </c:catAx>
      <c:valAx>
        <c:axId val="92196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9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7060"/>
        <c:axId val="40424886"/>
      </c:lineChart>
      <c:catAx>
        <c:axId val="8547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4886"/>
        <c:crossesAt val="0"/>
        <c:auto val="1"/>
        <c:lblAlgn val="ctr"/>
        <c:lblOffset val="100"/>
        <c:noMultiLvlLbl val="0"/>
      </c:catAx>
      <c:valAx>
        <c:axId val="40424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472531"/>
        <c:axId val="42777978"/>
      </c:barChart>
      <c:catAx>
        <c:axId val="8347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7978"/>
        <c:crossesAt val="0"/>
        <c:auto val="1"/>
        <c:lblAlgn val="ctr"/>
        <c:lblOffset val="100"/>
        <c:noMultiLvlLbl val="0"/>
      </c:catAx>
      <c:valAx>
        <c:axId val="42777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2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316495"/>
        <c:axId val="3282871"/>
        <c:axId val="47654096"/>
      </c:bar3DChart>
      <c:catAx>
        <c:axId val="5631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871"/>
        <c:crossesAt val="0"/>
        <c:auto val="1"/>
        <c:lblAlgn val="ctr"/>
        <c:lblOffset val="100"/>
        <c:noMultiLvlLbl val="0"/>
      </c:catAx>
      <c:valAx>
        <c:axId val="3282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16495"/>
        <c:crossesAt val="1"/>
        <c:crossBetween val="midCat"/>
      </c:valAx>
      <c:serAx>
        <c:axId val="4765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8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491677"/>
        <c:axId val="82095092"/>
      </c:scatterChart>
      <c:valAx>
        <c:axId val="3449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5092"/>
        <c:crossesAt val="0"/>
        <c:crossBetween val="midCat"/>
      </c:valAx>
      <c:valAx>
        <c:axId val="8209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16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291396"/>
        <c:axId val="25424301"/>
      </c:scatterChart>
      <c:valAx>
        <c:axId val="72291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4301"/>
        <c:crossesAt val="0"/>
        <c:crossBetween val="midCat"/>
        <c:majorUnit val="30"/>
        <c:minorUnit val="30"/>
      </c:valAx>
      <c:valAx>
        <c:axId val="25424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913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803291"/>
        <c:axId val="93077654"/>
      </c:scatterChart>
      <c:valAx>
        <c:axId val="508032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7654"/>
        <c:crossesAt val="0"/>
        <c:crossBetween val="midCat"/>
        <c:majorUnit val="30"/>
        <c:minorUnit val="30"/>
      </c:valAx>
      <c:valAx>
        <c:axId val="930776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032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