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872899"/>
        <c:axId val="38340478"/>
      </c:barChart>
      <c:catAx>
        <c:axId val="23872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40478"/>
        <c:auto val="1"/>
        <c:lblAlgn val="ctr"/>
        <c:lblOffset val="100"/>
        <c:noMultiLvlLbl val="0"/>
      </c:catAx>
      <c:valAx>
        <c:axId val="38340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72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503661"/>
        <c:axId val="93072468"/>
      </c:barChart>
      <c:catAx>
        <c:axId val="32503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72468"/>
        <c:auto val="1"/>
        <c:lblAlgn val="ctr"/>
        <c:lblOffset val="100"/>
        <c:noMultiLvlLbl val="0"/>
      </c:catAx>
      <c:valAx>
        <c:axId val="93072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03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66381"/>
        <c:axId val="9220999"/>
      </c:barChart>
      <c:catAx>
        <c:axId val="4166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0999"/>
        <c:auto val="1"/>
        <c:lblAlgn val="ctr"/>
        <c:lblOffset val="100"/>
        <c:noMultiLvlLbl val="0"/>
      </c:catAx>
      <c:valAx>
        <c:axId val="9220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6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04514"/>
        <c:axId val="13014378"/>
      </c:barChart>
      <c:catAx>
        <c:axId val="40704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14378"/>
        <c:auto val="1"/>
        <c:lblAlgn val="ctr"/>
        <c:lblOffset val="100"/>
        <c:noMultiLvlLbl val="0"/>
      </c:catAx>
      <c:valAx>
        <c:axId val="13014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04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