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3297029"/>
        <c:axId val="27643951"/>
      </c:scatterChart>
      <c:valAx>
        <c:axId val="5329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3951"/>
        <c:crossesAt val="0"/>
        <c:crossBetween val="midCat"/>
      </c:valAx>
      <c:valAx>
        <c:axId val="2764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7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57731"/>
        <c:axId val="61459307"/>
      </c:lineChart>
      <c:catAx>
        <c:axId val="9285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9307"/>
        <c:crossesAt val="0"/>
        <c:auto val="1"/>
        <c:lblAlgn val="ctr"/>
        <c:lblOffset val="100"/>
        <c:noMultiLvlLbl val="0"/>
      </c:catAx>
      <c:valAx>
        <c:axId val="6145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7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