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97837"/>
        <c:axId val="83660163"/>
      </c:scatterChart>
      <c:valAx>
        <c:axId val="479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0163"/>
        <c:crossesAt val="0"/>
        <c:crossBetween val="midCat"/>
      </c:valAx>
      <c:valAx>
        <c:axId val="8366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79177"/>
        <c:axId val="73542797"/>
      </c:scatterChart>
      <c:valAx>
        <c:axId val="24579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2797"/>
        <c:crossesAt val="0"/>
        <c:crossBetween val="midCat"/>
      </c:valAx>
      <c:valAx>
        <c:axId val="73542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9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