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5288"/>
        <c:axId val="2991723"/>
      </c:lineChart>
      <c:catAx>
        <c:axId val="1809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723"/>
        <c:crossesAt val="0"/>
        <c:auto val="1"/>
        <c:lblAlgn val="ctr"/>
        <c:lblOffset val="100"/>
        <c:noMultiLvlLbl val="0"/>
      </c:catAx>
      <c:valAx>
        <c:axId val="2991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2647"/>
        <c:axId val="88219328"/>
      </c:lineChart>
      <c:catAx>
        <c:axId val="3531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9328"/>
        <c:crossesAt val="0"/>
        <c:auto val="1"/>
        <c:lblAlgn val="ctr"/>
        <c:lblOffset val="100"/>
        <c:noMultiLvlLbl val="0"/>
      </c:catAx>
      <c:valAx>
        <c:axId val="88219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2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26519"/>
        <c:axId val="15406485"/>
      </c:barChart>
      <c:catAx>
        <c:axId val="122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6485"/>
        <c:crossesAt val="0"/>
        <c:auto val="1"/>
        <c:lblAlgn val="ctr"/>
        <c:lblOffset val="100"/>
        <c:noMultiLvlLbl val="0"/>
      </c:catAx>
      <c:valAx>
        <c:axId val="15406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720148"/>
        <c:axId val="88447986"/>
        <c:axId val="34658665"/>
      </c:bar3DChart>
      <c:catAx>
        <c:axId val="5672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7986"/>
        <c:crossesAt val="0"/>
        <c:auto val="1"/>
        <c:lblAlgn val="ctr"/>
        <c:lblOffset val="100"/>
        <c:noMultiLvlLbl val="0"/>
      </c:catAx>
      <c:valAx>
        <c:axId val="8844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20148"/>
        <c:crossesAt val="1"/>
        <c:crossBetween val="midCat"/>
      </c:valAx>
      <c:serAx>
        <c:axId val="3465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79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117651"/>
        <c:axId val="34676204"/>
      </c:scatterChart>
      <c:valAx>
        <c:axId val="2211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6204"/>
        <c:crossesAt val="0"/>
        <c:crossBetween val="midCat"/>
      </c:valAx>
      <c:valAx>
        <c:axId val="3467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76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107565"/>
        <c:axId val="42983928"/>
      </c:scatterChart>
      <c:valAx>
        <c:axId val="281075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3928"/>
        <c:crossesAt val="0"/>
        <c:crossBetween val="midCat"/>
        <c:majorUnit val="30"/>
        <c:minorUnit val="30"/>
      </c:valAx>
      <c:valAx>
        <c:axId val="42983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075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991466"/>
        <c:axId val="75695216"/>
      </c:scatterChart>
      <c:valAx>
        <c:axId val="559914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5216"/>
        <c:crossesAt val="0"/>
        <c:crossBetween val="midCat"/>
        <c:majorUnit val="30"/>
        <c:minorUnit val="30"/>
      </c:valAx>
      <c:valAx>
        <c:axId val="756952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914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