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767901"/>
        <c:axId val="81676597"/>
      </c:barChart>
      <c:catAx>
        <c:axId val="7276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597"/>
        <c:crossesAt val="0"/>
        <c:auto val="1"/>
        <c:lblAlgn val="ctr"/>
        <c:lblOffset val="100"/>
        <c:noMultiLvlLbl val="0"/>
      </c:catAx>
      <c:valAx>
        <c:axId val="8167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7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994478"/>
        <c:axId val="61595239"/>
      </c:barChart>
      <c:catAx>
        <c:axId val="7699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239"/>
        <c:crossesAt val="0"/>
        <c:auto val="1"/>
        <c:lblAlgn val="ctr"/>
        <c:lblOffset val="100"/>
        <c:noMultiLvlLbl val="0"/>
      </c:catAx>
      <c:valAx>
        <c:axId val="6159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4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7162665"/>
        <c:axId val="17487621"/>
      </c:barChart>
      <c:catAx>
        <c:axId val="3716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621"/>
        <c:crossesAt val="0"/>
        <c:auto val="1"/>
        <c:lblAlgn val="ctr"/>
        <c:lblOffset val="100"/>
        <c:noMultiLvlLbl val="0"/>
      </c:catAx>
      <c:valAx>
        <c:axId val="1748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6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446790"/>
        <c:axId val="99087175"/>
      </c:barChart>
      <c:catAx>
        <c:axId val="5944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175"/>
        <c:crossesAt val="0"/>
        <c:auto val="1"/>
        <c:lblAlgn val="ctr"/>
        <c:lblOffset val="100"/>
        <c:noMultiLvlLbl val="0"/>
      </c:catAx>
      <c:valAx>
        <c:axId val="9908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7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