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145135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145150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