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174668"/>
        <c:axId val="98710801"/>
      </c:lineChart>
      <c:catAx>
        <c:axId val="15174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0801"/>
        <c:crossesAt val="0"/>
        <c:auto val="1"/>
        <c:lblAlgn val="ctr"/>
        <c:lblOffset val="100"/>
        <c:noMultiLvlLbl val="0"/>
      </c:catAx>
      <c:valAx>
        <c:axId val="98710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74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476057"/>
        <c:axId val="83643387"/>
      </c:lineChart>
      <c:catAx>
        <c:axId val="6047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43387"/>
        <c:crossesAt val="0"/>
        <c:auto val="1"/>
        <c:lblAlgn val="ctr"/>
        <c:lblOffset val="100"/>
        <c:noMultiLvlLbl val="0"/>
      </c:catAx>
      <c:valAx>
        <c:axId val="8364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7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865415"/>
        <c:axId val="74259378"/>
      </c:lineChart>
      <c:catAx>
        <c:axId val="28865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59378"/>
        <c:crossesAt val="0"/>
        <c:auto val="1"/>
        <c:lblAlgn val="ctr"/>
        <c:lblOffset val="100"/>
        <c:noMultiLvlLbl val="0"/>
      </c:catAx>
      <c:valAx>
        <c:axId val="74259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65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15152"/>
        <c:axId val="64767631"/>
      </c:lineChart>
      <c:catAx>
        <c:axId val="2515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67631"/>
        <c:crossesAt val="0"/>
        <c:auto val="1"/>
        <c:lblAlgn val="ctr"/>
        <c:lblOffset val="100"/>
        <c:noMultiLvlLbl val="0"/>
      </c:catAx>
      <c:valAx>
        <c:axId val="64767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5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11711"/>
        <c:axId val="73890931"/>
      </c:lineChart>
      <c:catAx>
        <c:axId val="1611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90931"/>
        <c:crossesAt val="0"/>
        <c:auto val="1"/>
        <c:lblAlgn val="ctr"/>
        <c:lblOffset val="100"/>
        <c:noMultiLvlLbl val="0"/>
      </c:catAx>
      <c:valAx>
        <c:axId val="73890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1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01456"/>
        <c:axId val="45442665"/>
      </c:lineChart>
      <c:catAx>
        <c:axId val="2401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42665"/>
        <c:crossesAt val="0"/>
        <c:auto val="1"/>
        <c:lblAlgn val="ctr"/>
        <c:lblOffset val="100"/>
        <c:noMultiLvlLbl val="0"/>
      </c:catAx>
      <c:valAx>
        <c:axId val="45442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1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87498"/>
        <c:axId val="73203698"/>
      </c:lineChart>
      <c:catAx>
        <c:axId val="328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03698"/>
        <c:crossesAt val="0"/>
        <c:auto val="1"/>
        <c:lblAlgn val="ctr"/>
        <c:lblOffset val="100"/>
        <c:noMultiLvlLbl val="0"/>
      </c:catAx>
      <c:valAx>
        <c:axId val="73203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950996"/>
        <c:axId val="16841931"/>
      </c:lineChart>
      <c:catAx>
        <c:axId val="52950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1931"/>
        <c:crossesAt val="0"/>
        <c:auto val="1"/>
        <c:lblAlgn val="ctr"/>
        <c:lblOffset val="100"/>
        <c:noMultiLvlLbl val="0"/>
      </c:catAx>
      <c:valAx>
        <c:axId val="16841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50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175754"/>
        <c:axId val="92012323"/>
      </c:lineChart>
      <c:catAx>
        <c:axId val="93175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12323"/>
        <c:crossesAt val="0"/>
        <c:auto val="1"/>
        <c:lblAlgn val="ctr"/>
        <c:lblOffset val="100"/>
        <c:noMultiLvlLbl val="0"/>
      </c:catAx>
      <c:valAx>
        <c:axId val="92012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75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79433"/>
        <c:axId val="46552062"/>
      </c:lineChart>
      <c:catAx>
        <c:axId val="9379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52062"/>
        <c:crossesAt val="0"/>
        <c:auto val="1"/>
        <c:lblAlgn val="ctr"/>
        <c:lblOffset val="100"/>
        <c:noMultiLvlLbl val="0"/>
      </c:catAx>
      <c:valAx>
        <c:axId val="46552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9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