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994682"/>
        <c:axId val="3225705"/>
      </c:barChart>
      <c:catAx>
        <c:axId val="53994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705"/>
        <c:crossesAt val="0"/>
        <c:auto val="1"/>
        <c:lblAlgn val="ctr"/>
        <c:lblOffset val="100"/>
        <c:noMultiLvlLbl val="0"/>
      </c:catAx>
      <c:valAx>
        <c:axId val="32257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946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091310"/>
        <c:axId val="20513394"/>
      </c:barChart>
      <c:catAx>
        <c:axId val="49091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3394"/>
        <c:crossesAt val="0"/>
        <c:auto val="1"/>
        <c:lblAlgn val="ctr"/>
        <c:lblOffset val="100"/>
        <c:noMultiLvlLbl val="0"/>
      </c:catAx>
      <c:valAx>
        <c:axId val="205133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91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