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457167"/>
        <c:axId val="44601693"/>
      </c:barChart>
      <c:catAx>
        <c:axId val="23457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1693"/>
        <c:auto val="1"/>
        <c:lblAlgn val="ctr"/>
        <c:lblOffset val="100"/>
        <c:noMultiLvlLbl val="0"/>
      </c:catAx>
      <c:valAx>
        <c:axId val="44601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57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230413"/>
        <c:axId val="95046589"/>
      </c:barChart>
      <c:catAx>
        <c:axId val="43230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46589"/>
        <c:auto val="1"/>
        <c:lblAlgn val="ctr"/>
        <c:lblOffset val="100"/>
        <c:noMultiLvlLbl val="0"/>
      </c:catAx>
      <c:valAx>
        <c:axId val="95046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30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673400"/>
        <c:axId val="2868143"/>
      </c:barChart>
      <c:catAx>
        <c:axId val="35673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8143"/>
        <c:auto val="1"/>
        <c:lblAlgn val="ctr"/>
        <c:lblOffset val="100"/>
        <c:noMultiLvlLbl val="0"/>
      </c:catAx>
      <c:valAx>
        <c:axId val="2868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73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934028"/>
        <c:axId val="29435431"/>
      </c:barChart>
      <c:catAx>
        <c:axId val="11934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35431"/>
        <c:auto val="1"/>
        <c:lblAlgn val="ctr"/>
        <c:lblOffset val="100"/>
        <c:noMultiLvlLbl val="0"/>
      </c:catAx>
      <c:valAx>
        <c:axId val="29435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34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