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576014"/>
        <c:axId val="84453377"/>
      </c:lineChart>
      <c:catAx>
        <c:axId val="77576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53377"/>
        <c:crossesAt val="0"/>
        <c:auto val="1"/>
        <c:lblAlgn val="ctr"/>
        <c:lblOffset val="100"/>
        <c:noMultiLvlLbl val="0"/>
      </c:catAx>
      <c:valAx>
        <c:axId val="84453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76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799089"/>
        <c:axId val="78786346"/>
      </c:lineChart>
      <c:catAx>
        <c:axId val="65799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86346"/>
        <c:crossesAt val="0"/>
        <c:auto val="1"/>
        <c:lblAlgn val="ctr"/>
        <c:lblOffset val="100"/>
        <c:noMultiLvlLbl val="0"/>
      </c:catAx>
      <c:valAx>
        <c:axId val="78786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99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952776"/>
        <c:axId val="10785182"/>
      </c:lineChart>
      <c:catAx>
        <c:axId val="22952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85182"/>
        <c:crossesAt val="0"/>
        <c:auto val="1"/>
        <c:lblAlgn val="ctr"/>
        <c:lblOffset val="100"/>
        <c:noMultiLvlLbl val="0"/>
      </c:catAx>
      <c:valAx>
        <c:axId val="10785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52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766525"/>
        <c:axId val="68371875"/>
      </c:lineChart>
      <c:catAx>
        <c:axId val="80766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71875"/>
        <c:crossesAt val="0"/>
        <c:auto val="1"/>
        <c:lblAlgn val="ctr"/>
        <c:lblOffset val="100"/>
        <c:noMultiLvlLbl val="0"/>
      </c:catAx>
      <c:valAx>
        <c:axId val="68371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66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674257"/>
        <c:axId val="60858700"/>
      </c:lineChart>
      <c:catAx>
        <c:axId val="55674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58700"/>
        <c:crossesAt val="0"/>
        <c:auto val="1"/>
        <c:lblAlgn val="ctr"/>
        <c:lblOffset val="100"/>
        <c:noMultiLvlLbl val="0"/>
      </c:catAx>
      <c:valAx>
        <c:axId val="60858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74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396791"/>
        <c:axId val="43536959"/>
      </c:lineChart>
      <c:catAx>
        <c:axId val="28396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36959"/>
        <c:crossesAt val="0"/>
        <c:auto val="1"/>
        <c:lblAlgn val="ctr"/>
        <c:lblOffset val="100"/>
        <c:noMultiLvlLbl val="0"/>
      </c:catAx>
      <c:valAx>
        <c:axId val="43536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96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396517"/>
        <c:axId val="25146412"/>
      </c:lineChart>
      <c:catAx>
        <c:axId val="15396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46412"/>
        <c:crossesAt val="0"/>
        <c:auto val="1"/>
        <c:lblAlgn val="ctr"/>
        <c:lblOffset val="100"/>
        <c:noMultiLvlLbl val="0"/>
      </c:catAx>
      <c:valAx>
        <c:axId val="25146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96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916710"/>
        <c:axId val="99832574"/>
      </c:lineChart>
      <c:catAx>
        <c:axId val="55916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32574"/>
        <c:crossesAt val="0"/>
        <c:auto val="1"/>
        <c:lblAlgn val="ctr"/>
        <c:lblOffset val="100"/>
        <c:noMultiLvlLbl val="0"/>
      </c:catAx>
      <c:valAx>
        <c:axId val="99832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16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30819"/>
        <c:axId val="51227596"/>
      </c:lineChart>
      <c:catAx>
        <c:axId val="7530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27596"/>
        <c:crossesAt val="0"/>
        <c:auto val="1"/>
        <c:lblAlgn val="ctr"/>
        <c:lblOffset val="100"/>
        <c:noMultiLvlLbl val="0"/>
      </c:catAx>
      <c:valAx>
        <c:axId val="51227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0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569445"/>
        <c:axId val="58735276"/>
      </c:lineChart>
      <c:catAx>
        <c:axId val="39569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35276"/>
        <c:crossesAt val="0"/>
        <c:auto val="1"/>
        <c:lblAlgn val="ctr"/>
        <c:lblOffset val="100"/>
        <c:noMultiLvlLbl val="0"/>
      </c:catAx>
      <c:valAx>
        <c:axId val="58735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69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