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525735"/>
        <c:axId val="7072782"/>
      </c:barChart>
      <c:catAx>
        <c:axId val="87525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782"/>
        <c:crossesAt val="0"/>
        <c:auto val="1"/>
        <c:lblAlgn val="ctr"/>
        <c:lblOffset val="100"/>
        <c:noMultiLvlLbl val="0"/>
      </c:catAx>
      <c:valAx>
        <c:axId val="70727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257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986846"/>
        <c:axId val="49806484"/>
      </c:barChart>
      <c:catAx>
        <c:axId val="16986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6484"/>
        <c:crossesAt val="0"/>
        <c:auto val="1"/>
        <c:lblAlgn val="ctr"/>
        <c:lblOffset val="100"/>
        <c:noMultiLvlLbl val="0"/>
      </c:catAx>
      <c:valAx>
        <c:axId val="498064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868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