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424858"/>
        <c:axId val="88046932"/>
      </c:scatterChart>
      <c:valAx>
        <c:axId val="5642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6932"/>
        <c:crossesAt val="0"/>
        <c:crossBetween val="midCat"/>
      </c:valAx>
      <c:valAx>
        <c:axId val="8804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4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14492"/>
        <c:axId val="3531724"/>
      </c:scatterChart>
      <c:valAx>
        <c:axId val="54014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724"/>
        <c:crossesAt val="0"/>
        <c:crossBetween val="midCat"/>
      </c:valAx>
      <c:valAx>
        <c:axId val="3531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4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