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431430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431440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