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360023"/>
        <c:axId val="58383878"/>
      </c:barChart>
      <c:catAx>
        <c:axId val="19360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83878"/>
        <c:auto val="1"/>
        <c:lblAlgn val="ctr"/>
        <c:lblOffset val="100"/>
        <c:noMultiLvlLbl val="0"/>
      </c:catAx>
      <c:valAx>
        <c:axId val="58383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60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019954"/>
        <c:axId val="21767878"/>
      </c:barChart>
      <c:catAx>
        <c:axId val="50019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67878"/>
        <c:auto val="1"/>
        <c:lblAlgn val="ctr"/>
        <c:lblOffset val="100"/>
        <c:noMultiLvlLbl val="0"/>
      </c:catAx>
      <c:valAx>
        <c:axId val="21767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19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306641"/>
        <c:axId val="19572612"/>
      </c:barChart>
      <c:catAx>
        <c:axId val="88306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72612"/>
        <c:auto val="1"/>
        <c:lblAlgn val="ctr"/>
        <c:lblOffset val="100"/>
        <c:noMultiLvlLbl val="0"/>
      </c:catAx>
      <c:valAx>
        <c:axId val="19572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06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757939"/>
        <c:axId val="64448714"/>
      </c:barChart>
      <c:catAx>
        <c:axId val="34757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8714"/>
        <c:auto val="1"/>
        <c:lblAlgn val="ctr"/>
        <c:lblOffset val="100"/>
        <c:noMultiLvlLbl val="0"/>
      </c:catAx>
      <c:valAx>
        <c:axId val="64448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57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