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561"/>
        <c:axId val="72211532"/>
      </c:lineChart>
      <c:catAx>
        <c:axId val="29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1532"/>
        <c:crossesAt val="0"/>
        <c:auto val="1"/>
        <c:lblAlgn val="ctr"/>
        <c:lblOffset val="100"/>
        <c:noMultiLvlLbl val="0"/>
      </c:catAx>
      <c:valAx>
        <c:axId val="7221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103"/>
        <c:axId val="7050807"/>
      </c:lineChart>
      <c:catAx>
        <c:axId val="60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07"/>
        <c:crossesAt val="0"/>
        <c:auto val="1"/>
        <c:lblAlgn val="ctr"/>
        <c:lblOffset val="100"/>
        <c:noMultiLvlLbl val="0"/>
      </c:catAx>
      <c:valAx>
        <c:axId val="705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0878"/>
        <c:axId val="91252893"/>
      </c:barChart>
      <c:catAx>
        <c:axId val="1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2893"/>
        <c:crossesAt val="0"/>
        <c:auto val="1"/>
        <c:lblAlgn val="ctr"/>
        <c:lblOffset val="100"/>
        <c:noMultiLvlLbl val="0"/>
      </c:catAx>
      <c:valAx>
        <c:axId val="9125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310285"/>
        <c:axId val="55294825"/>
        <c:axId val="5411638"/>
      </c:bar3DChart>
      <c:catAx>
        <c:axId val="263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4825"/>
        <c:crossesAt val="0"/>
        <c:auto val="1"/>
        <c:lblAlgn val="ctr"/>
        <c:lblOffset val="100"/>
        <c:noMultiLvlLbl val="0"/>
      </c:catAx>
      <c:valAx>
        <c:axId val="5529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10285"/>
        <c:crossesAt val="1"/>
        <c:crossBetween val="midCat"/>
      </c:valAx>
      <c:serAx>
        <c:axId val="541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48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168405"/>
        <c:axId val="22235891"/>
      </c:scatterChart>
      <c:valAx>
        <c:axId val="631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891"/>
        <c:crossesAt val="0"/>
        <c:crossBetween val="midCat"/>
      </c:valAx>
      <c:valAx>
        <c:axId val="2223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8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534100"/>
        <c:axId val="51001985"/>
      </c:scatterChart>
      <c:valAx>
        <c:axId val="85534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1985"/>
        <c:crossesAt val="0"/>
        <c:crossBetween val="midCat"/>
        <c:majorUnit val="30"/>
        <c:minorUnit val="30"/>
      </c:valAx>
      <c:valAx>
        <c:axId val="51001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34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09856"/>
        <c:axId val="41487360"/>
      </c:scatterChart>
      <c:valAx>
        <c:axId val="83509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7360"/>
        <c:crossesAt val="0"/>
        <c:crossBetween val="midCat"/>
        <c:majorUnit val="30"/>
        <c:minorUnit val="30"/>
      </c:valAx>
      <c:valAx>
        <c:axId val="41487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98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