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98337564"/>
        <c:axId val="69421462"/>
      </c:scatterChart>
      <c:valAx>
        <c:axId val="98337564"/>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9421462"/>
        <c:crossesAt val="0"/>
        <c:crossBetween val="midCat"/>
      </c:valAx>
      <c:valAx>
        <c:axId val="69421462"/>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83375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37625956"/>
        <c:axId val="65166625"/>
      </c:scatterChart>
      <c:valAx>
        <c:axId val="37625956"/>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66625"/>
        <c:crossesAt val="0"/>
        <c:crossBetween val="midCat"/>
      </c:valAx>
      <c:valAx>
        <c:axId val="65166625"/>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2595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71189238"/>
        <c:axId val="24009465"/>
      </c:scatterChart>
      <c:valAx>
        <c:axId val="71189238"/>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4009465"/>
        <c:crossesAt val="0"/>
        <c:crossBetween val="midCat"/>
      </c:valAx>
      <c:valAx>
        <c:axId val="2400946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11892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47388951"/>
        <c:axId val="37198786"/>
      </c:scatterChart>
      <c:valAx>
        <c:axId val="47388951"/>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7198786"/>
        <c:crossesAt val="0"/>
        <c:crossBetween val="midCat"/>
      </c:valAx>
      <c:valAx>
        <c:axId val="37198786"/>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73889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35254499"/>
        <c:axId val="31646473"/>
      </c:scatterChart>
      <c:valAx>
        <c:axId val="35254499"/>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1646473"/>
        <c:crossesAt val="0"/>
        <c:crossBetween val="midCat"/>
      </c:valAx>
      <c:valAx>
        <c:axId val="31646473"/>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525449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50119146"/>
        <c:axId val="6759931"/>
      </c:scatterChart>
      <c:valAx>
        <c:axId val="50119146"/>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759931"/>
        <c:crossesAt val="0"/>
        <c:crossBetween val="midCat"/>
      </c:valAx>
      <c:valAx>
        <c:axId val="6759931"/>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011914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3913524"/>
        <c:axId val="51006170"/>
      </c:scatterChart>
      <c:valAx>
        <c:axId val="3913524"/>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6170"/>
        <c:crossesAt val="0"/>
        <c:crossBetween val="midCat"/>
      </c:valAx>
      <c:valAx>
        <c:axId val="51006170"/>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52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80920754"/>
        <c:axId val="83077947"/>
      </c:scatterChart>
      <c:valAx>
        <c:axId val="80920754"/>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83077947"/>
        <c:crossesAt val="0"/>
        <c:crossBetween val="midCat"/>
        <c:majorUnit val="1"/>
        <c:minorUnit val="1"/>
      </c:valAx>
      <c:valAx>
        <c:axId val="83077947"/>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80920754"/>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