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841567"/>
        <c:axId val="22297932"/>
      </c:barChart>
      <c:catAx>
        <c:axId val="50841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297932"/>
        <c:crossesAt val="0"/>
        <c:auto val="1"/>
        <c:lblAlgn val="ctr"/>
        <c:lblOffset val="100"/>
        <c:noMultiLvlLbl val="0"/>
      </c:catAx>
      <c:valAx>
        <c:axId val="222979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8415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64813"/>
        <c:axId val="15965564"/>
      </c:barChart>
      <c:catAx>
        <c:axId val="32764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65564"/>
        <c:crossesAt val="0"/>
        <c:auto val="1"/>
        <c:lblAlgn val="ctr"/>
        <c:lblOffset val="100"/>
        <c:noMultiLvlLbl val="0"/>
      </c:catAx>
      <c:valAx>
        <c:axId val="159655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64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