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10527"/>
        <c:axId val="15846036"/>
      </c:scatterChart>
      <c:valAx>
        <c:axId val="19510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36"/>
        <c:crossesAt val="0"/>
        <c:crossBetween val="midCat"/>
      </c:valAx>
      <c:valAx>
        <c:axId val="1584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0990"/>
        <c:axId val="59798607"/>
      </c:scatterChart>
      <c:valAx>
        <c:axId val="35470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607"/>
        <c:crossesAt val="0"/>
        <c:crossBetween val="midCat"/>
      </c:valAx>
      <c:valAx>
        <c:axId val="5979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7994"/>
        <c:axId val="40180056"/>
      </c:scatterChart>
      <c:valAx>
        <c:axId val="78377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56"/>
        <c:crossesAt val="0"/>
        <c:crossBetween val="midCat"/>
      </c:valAx>
      <c:valAx>
        <c:axId val="4018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4430"/>
        <c:axId val="85734157"/>
      </c:scatterChart>
      <c:valAx>
        <c:axId val="357244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157"/>
        <c:crossesAt val="0"/>
        <c:crossBetween val="midCat"/>
      </c:valAx>
      <c:valAx>
        <c:axId val="8573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011"/>
        <c:axId val="89863323"/>
      </c:scatterChart>
      <c:valAx>
        <c:axId val="1235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23"/>
        <c:crossesAt val="0"/>
        <c:crossBetween val="midCat"/>
      </c:valAx>
      <c:valAx>
        <c:axId val="8986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7907"/>
        <c:axId val="5580295"/>
      </c:scatterChart>
      <c:valAx>
        <c:axId val="66007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5"/>
        <c:crossesAt val="0"/>
        <c:crossBetween val="midCat"/>
      </c:valAx>
      <c:valAx>
        <c:axId val="5580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8724"/>
        <c:axId val="29079123"/>
      </c:scatterChart>
      <c:valAx>
        <c:axId val="61368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123"/>
        <c:crossesAt val="0"/>
        <c:crossBetween val="midCat"/>
      </c:valAx>
      <c:valAx>
        <c:axId val="29079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3917"/>
        <c:axId val="84623945"/>
      </c:scatterChart>
      <c:valAx>
        <c:axId val="106039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945"/>
        <c:crossesAt val="0"/>
        <c:crossBetween val="midCat"/>
      </c:valAx>
      <c:valAx>
        <c:axId val="8462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7111"/>
        <c:axId val="45936482"/>
      </c:scatterChart>
      <c:valAx>
        <c:axId val="28337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482"/>
        <c:crossesAt val="0"/>
        <c:crossBetween val="midCat"/>
      </c:valAx>
      <c:valAx>
        <c:axId val="4593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4685"/>
        <c:axId val="97659423"/>
      </c:scatterChart>
      <c:valAx>
        <c:axId val="68534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423"/>
        <c:crossesAt val="0"/>
        <c:crossBetween val="midCat"/>
      </c:valAx>
      <c:valAx>
        <c:axId val="9765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4023"/>
        <c:axId val="87032633"/>
      </c:scatterChart>
      <c:valAx>
        <c:axId val="214240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633"/>
        <c:crossesAt val="0"/>
        <c:crossBetween val="midCat"/>
      </c:valAx>
      <c:valAx>
        <c:axId val="8703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35402"/>
        <c:axId val="6919151"/>
      </c:scatterChart>
      <c:valAx>
        <c:axId val="27335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51"/>
        <c:crossesAt val="0"/>
        <c:crossBetween val="midCat"/>
      </c:valAx>
      <c:valAx>
        <c:axId val="691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