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86224"/>
        <c:axId val="87959653"/>
      </c:scatterChart>
      <c:valAx>
        <c:axId val="487862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653"/>
        <c:crossesAt val="0"/>
        <c:crossBetween val="midCat"/>
      </c:valAx>
      <c:valAx>
        <c:axId val="87959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02173"/>
        <c:axId val="22111356"/>
      </c:scatterChart>
      <c:valAx>
        <c:axId val="180021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356"/>
        <c:crossesAt val="0"/>
        <c:crossBetween val="midCat"/>
      </c:valAx>
      <c:valAx>
        <c:axId val="2211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2766"/>
        <c:axId val="14278421"/>
      </c:scatterChart>
      <c:valAx>
        <c:axId val="99527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421"/>
        <c:crossesAt val="0"/>
        <c:crossBetween val="midCat"/>
      </c:valAx>
      <c:valAx>
        <c:axId val="1427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63465"/>
        <c:axId val="49398414"/>
      </c:scatterChart>
      <c:valAx>
        <c:axId val="543634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414"/>
        <c:crossesAt val="0"/>
        <c:crossBetween val="midCat"/>
      </c:valAx>
      <c:valAx>
        <c:axId val="49398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96771"/>
        <c:axId val="32966224"/>
      </c:scatterChart>
      <c:valAx>
        <c:axId val="396967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224"/>
        <c:crossesAt val="0"/>
        <c:crossBetween val="midCat"/>
      </c:valAx>
      <c:valAx>
        <c:axId val="3296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10428"/>
        <c:axId val="92911378"/>
      </c:scatterChart>
      <c:valAx>
        <c:axId val="707104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378"/>
        <c:crossesAt val="0"/>
        <c:crossBetween val="midCat"/>
      </c:valAx>
      <c:valAx>
        <c:axId val="92911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0461"/>
        <c:axId val="32376075"/>
      </c:scatterChart>
      <c:valAx>
        <c:axId val="13604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075"/>
        <c:crossesAt val="0"/>
        <c:crossBetween val="midCat"/>
      </c:valAx>
      <c:valAx>
        <c:axId val="32376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73888"/>
        <c:axId val="46703952"/>
      </c:scatterChart>
      <c:valAx>
        <c:axId val="11373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952"/>
        <c:crossesAt val="0"/>
        <c:crossBetween val="midCat"/>
      </c:valAx>
      <c:valAx>
        <c:axId val="46703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91644"/>
        <c:axId val="90696238"/>
      </c:scatterChart>
      <c:valAx>
        <c:axId val="790916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238"/>
        <c:crossesAt val="0"/>
        <c:crossBetween val="midCat"/>
      </c:valAx>
      <c:valAx>
        <c:axId val="90696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78669"/>
        <c:axId val="6266871"/>
      </c:scatterChart>
      <c:valAx>
        <c:axId val="587786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71"/>
        <c:crossesAt val="0"/>
        <c:crossBetween val="midCat"/>
      </c:valAx>
      <c:valAx>
        <c:axId val="6266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63524"/>
        <c:axId val="17711197"/>
      </c:scatterChart>
      <c:valAx>
        <c:axId val="607635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197"/>
        <c:crossesAt val="0"/>
        <c:crossBetween val="midCat"/>
      </c:valAx>
      <c:valAx>
        <c:axId val="1771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15512"/>
        <c:axId val="44618408"/>
      </c:scatterChart>
      <c:valAx>
        <c:axId val="91615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408"/>
        <c:crossesAt val="0"/>
        <c:crossBetween val="midCat"/>
      </c:valAx>
      <c:valAx>
        <c:axId val="4461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