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014203"/>
        <c:axId val="63703991"/>
      </c:scatterChart>
      <c:valAx>
        <c:axId val="230142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703991"/>
        <c:crossesAt val="0"/>
        <c:crossBetween val="midCat"/>
      </c:valAx>
      <c:valAx>
        <c:axId val="637039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0142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