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627432"/>
        <c:axId val="31392618"/>
      </c:scatterChart>
      <c:valAx>
        <c:axId val="616274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92618"/>
        <c:crossesAt val="0"/>
        <c:crossBetween val="midCat"/>
      </c:valAx>
      <c:valAx>
        <c:axId val="31392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274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