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6611944"/>
        <c:axId val="85154788"/>
      </c:scatterChart>
      <c:valAx>
        <c:axId val="566119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154788"/>
        <c:crossesAt val="0"/>
        <c:crossBetween val="midCat"/>
      </c:valAx>
      <c:valAx>
        <c:axId val="851547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6119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