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46331"/>
        <c:axId val="18559383"/>
      </c:barChart>
      <c:catAx>
        <c:axId val="4404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9383"/>
        <c:crossesAt val="0"/>
        <c:auto val="1"/>
        <c:lblAlgn val="ctr"/>
        <c:lblOffset val="100"/>
        <c:noMultiLvlLbl val="0"/>
      </c:catAx>
      <c:valAx>
        <c:axId val="185593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6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90784"/>
        <c:axId val="30044219"/>
      </c:barChart>
      <c:catAx>
        <c:axId val="2789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4219"/>
        <c:crossesAt val="0"/>
        <c:auto val="1"/>
        <c:lblAlgn val="ctr"/>
        <c:lblOffset val="100"/>
        <c:noMultiLvlLbl val="0"/>
      </c:catAx>
      <c:valAx>
        <c:axId val="30044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0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66449"/>
        <c:axId val="9708636"/>
      </c:barChart>
      <c:catAx>
        <c:axId val="4876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636"/>
        <c:crossesAt val="0"/>
        <c:auto val="1"/>
        <c:lblAlgn val="ctr"/>
        <c:lblOffset val="100"/>
        <c:noMultiLvlLbl val="0"/>
      </c:catAx>
      <c:valAx>
        <c:axId val="9708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6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20716"/>
        <c:axId val="27277538"/>
      </c:barChart>
      <c:catAx>
        <c:axId val="1512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7538"/>
        <c:crossesAt val="0"/>
        <c:auto val="1"/>
        <c:lblAlgn val="ctr"/>
        <c:lblOffset val="100"/>
        <c:noMultiLvlLbl val="0"/>
      </c:catAx>
      <c:valAx>
        <c:axId val="27277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0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10692"/>
        <c:axId val="62848773"/>
      </c:barChart>
      <c:catAx>
        <c:axId val="4321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8773"/>
        <c:crossesAt val="0"/>
        <c:auto val="1"/>
        <c:lblAlgn val="ctr"/>
        <c:lblOffset val="100"/>
        <c:noMultiLvlLbl val="0"/>
      </c:catAx>
      <c:valAx>
        <c:axId val="62848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0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98834"/>
        <c:axId val="50492642"/>
      </c:barChart>
      <c:catAx>
        <c:axId val="5889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2642"/>
        <c:crossesAt val="0"/>
        <c:auto val="1"/>
        <c:lblAlgn val="ctr"/>
        <c:lblOffset val="100"/>
        <c:noMultiLvlLbl val="0"/>
      </c:catAx>
      <c:valAx>
        <c:axId val="50492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8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08889"/>
        <c:axId val="12451829"/>
      </c:barChart>
      <c:catAx>
        <c:axId val="96308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451829"/>
        <c:crossesAt val="0"/>
        <c:auto val="1"/>
        <c:lblAlgn val="ctr"/>
        <c:lblOffset val="100"/>
        <c:noMultiLvlLbl val="0"/>
      </c:catAx>
      <c:valAx>
        <c:axId val="12451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8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