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195752"/>
        <c:axId val="54503886"/>
      </c:lineChart>
      <c:catAx>
        <c:axId val="78195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03886"/>
        <c:crossesAt val="0"/>
        <c:auto val="1"/>
        <c:lblAlgn val="ctr"/>
        <c:lblOffset val="100"/>
        <c:noMultiLvlLbl val="0"/>
      </c:catAx>
      <c:valAx>
        <c:axId val="54503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95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985746"/>
        <c:axId val="48907729"/>
      </c:lineChart>
      <c:catAx>
        <c:axId val="48985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07729"/>
        <c:crossesAt val="0"/>
        <c:auto val="1"/>
        <c:lblAlgn val="ctr"/>
        <c:lblOffset val="100"/>
        <c:noMultiLvlLbl val="0"/>
      </c:catAx>
      <c:valAx>
        <c:axId val="48907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85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292570"/>
        <c:axId val="7111781"/>
      </c:lineChart>
      <c:catAx>
        <c:axId val="66292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1781"/>
        <c:crossesAt val="0"/>
        <c:auto val="1"/>
        <c:lblAlgn val="ctr"/>
        <c:lblOffset val="100"/>
        <c:noMultiLvlLbl val="0"/>
      </c:catAx>
      <c:valAx>
        <c:axId val="7111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92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094128"/>
        <c:axId val="29706296"/>
      </c:lineChart>
      <c:catAx>
        <c:axId val="69094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06296"/>
        <c:crossesAt val="0"/>
        <c:auto val="1"/>
        <c:lblAlgn val="ctr"/>
        <c:lblOffset val="100"/>
        <c:noMultiLvlLbl val="0"/>
      </c:catAx>
      <c:valAx>
        <c:axId val="29706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94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16866"/>
        <c:axId val="17708171"/>
      </c:lineChart>
      <c:catAx>
        <c:axId val="6216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08171"/>
        <c:crossesAt val="0"/>
        <c:auto val="1"/>
        <c:lblAlgn val="ctr"/>
        <c:lblOffset val="100"/>
        <c:noMultiLvlLbl val="0"/>
      </c:catAx>
      <c:valAx>
        <c:axId val="17708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6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767842"/>
        <c:axId val="95974475"/>
      </c:lineChart>
      <c:catAx>
        <c:axId val="78767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74475"/>
        <c:crossesAt val="0"/>
        <c:auto val="1"/>
        <c:lblAlgn val="ctr"/>
        <c:lblOffset val="100"/>
        <c:noMultiLvlLbl val="0"/>
      </c:catAx>
      <c:valAx>
        <c:axId val="95974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67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764868"/>
        <c:axId val="85253492"/>
      </c:lineChart>
      <c:catAx>
        <c:axId val="24764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53492"/>
        <c:crossesAt val="0"/>
        <c:auto val="1"/>
        <c:lblAlgn val="ctr"/>
        <c:lblOffset val="100"/>
        <c:noMultiLvlLbl val="0"/>
      </c:catAx>
      <c:valAx>
        <c:axId val="85253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64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666110"/>
        <c:axId val="59078014"/>
      </c:lineChart>
      <c:catAx>
        <c:axId val="32666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78014"/>
        <c:crossesAt val="0"/>
        <c:auto val="1"/>
        <c:lblAlgn val="ctr"/>
        <c:lblOffset val="100"/>
        <c:noMultiLvlLbl val="0"/>
      </c:catAx>
      <c:valAx>
        <c:axId val="59078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66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077597"/>
        <c:axId val="99125953"/>
      </c:lineChart>
      <c:catAx>
        <c:axId val="34077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25953"/>
        <c:crossesAt val="0"/>
        <c:auto val="1"/>
        <c:lblAlgn val="ctr"/>
        <c:lblOffset val="100"/>
        <c:noMultiLvlLbl val="0"/>
      </c:catAx>
      <c:valAx>
        <c:axId val="99125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77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078560"/>
        <c:axId val="47077791"/>
      </c:lineChart>
      <c:catAx>
        <c:axId val="40078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77791"/>
        <c:crossesAt val="0"/>
        <c:auto val="1"/>
        <c:lblAlgn val="ctr"/>
        <c:lblOffset val="100"/>
        <c:noMultiLvlLbl val="0"/>
      </c:catAx>
      <c:valAx>
        <c:axId val="47077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78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