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896393"/>
        <c:axId val="62142456"/>
      </c:scatterChart>
      <c:valAx>
        <c:axId val="50896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42456"/>
        <c:crossesAt val="0"/>
        <c:crossBetween val="midCat"/>
      </c:valAx>
      <c:valAx>
        <c:axId val="62142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963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153544"/>
        <c:axId val="23526422"/>
      </c:scatterChart>
      <c:valAx>
        <c:axId val="67153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26422"/>
        <c:crossesAt val="0"/>
        <c:crossBetween val="midCat"/>
      </c:valAx>
      <c:valAx>
        <c:axId val="23526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535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