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4803"/>
        <c:axId val="98226673"/>
      </c:lineChart>
      <c:catAx>
        <c:axId val="620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6673"/>
        <c:crossesAt val="0"/>
        <c:auto val="1"/>
        <c:lblAlgn val="ctr"/>
        <c:lblOffset val="100"/>
        <c:noMultiLvlLbl val="0"/>
      </c:catAx>
      <c:valAx>
        <c:axId val="9822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9076"/>
        <c:axId val="4943780"/>
      </c:lineChart>
      <c:catAx>
        <c:axId val="5324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780"/>
        <c:crossesAt val="0"/>
        <c:auto val="1"/>
        <c:lblAlgn val="ctr"/>
        <c:lblOffset val="100"/>
        <c:noMultiLvlLbl val="0"/>
      </c:catAx>
      <c:valAx>
        <c:axId val="494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461195"/>
        <c:axId val="443546"/>
      </c:barChart>
      <c:catAx>
        <c:axId val="3246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46"/>
        <c:crossesAt val="0"/>
        <c:auto val="1"/>
        <c:lblAlgn val="ctr"/>
        <c:lblOffset val="100"/>
        <c:noMultiLvlLbl val="0"/>
      </c:catAx>
      <c:valAx>
        <c:axId val="44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596957"/>
        <c:axId val="54893641"/>
        <c:axId val="29333131"/>
      </c:bar3DChart>
      <c:catAx>
        <c:axId val="695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3641"/>
        <c:crossesAt val="0"/>
        <c:auto val="1"/>
        <c:lblAlgn val="ctr"/>
        <c:lblOffset val="100"/>
        <c:noMultiLvlLbl val="0"/>
      </c:catAx>
      <c:valAx>
        <c:axId val="5489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6957"/>
        <c:crossesAt val="1"/>
        <c:crossBetween val="midCat"/>
      </c:valAx>
      <c:serAx>
        <c:axId val="2933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36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488358"/>
        <c:axId val="25064905"/>
      </c:scatterChart>
      <c:valAx>
        <c:axId val="9248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4905"/>
        <c:crossesAt val="0"/>
        <c:crossBetween val="midCat"/>
      </c:valAx>
      <c:valAx>
        <c:axId val="2506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8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76688"/>
        <c:axId val="75790533"/>
      </c:scatterChart>
      <c:valAx>
        <c:axId val="45976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0533"/>
        <c:crossesAt val="0"/>
        <c:crossBetween val="midCat"/>
        <c:majorUnit val="30"/>
        <c:minorUnit val="30"/>
      </c:valAx>
      <c:valAx>
        <c:axId val="75790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76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88347"/>
        <c:axId val="15996286"/>
      </c:scatterChart>
      <c:valAx>
        <c:axId val="37788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6286"/>
        <c:crossesAt val="0"/>
        <c:crossBetween val="midCat"/>
        <c:majorUnit val="30"/>
        <c:minorUnit val="30"/>
      </c:valAx>
      <c:valAx>
        <c:axId val="15996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88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