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1375"/>
        <c:axId val="2939917"/>
      </c:barChart>
      <c:catAx>
        <c:axId val="754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917"/>
        <c:auto val="1"/>
        <c:lblAlgn val="ctr"/>
        <c:lblOffset val="100"/>
        <c:noMultiLvlLbl val="0"/>
      </c:catAx>
      <c:valAx>
        <c:axId val="2939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24570"/>
        <c:axId val="87245304"/>
      </c:barChart>
      <c:catAx>
        <c:axId val="72224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5304"/>
        <c:auto val="1"/>
        <c:lblAlgn val="ctr"/>
        <c:lblOffset val="100"/>
        <c:noMultiLvlLbl val="0"/>
      </c:catAx>
      <c:valAx>
        <c:axId val="87245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4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378475"/>
        <c:axId val="51105505"/>
      </c:barChart>
      <c:catAx>
        <c:axId val="48378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5505"/>
        <c:auto val="1"/>
        <c:lblAlgn val="ctr"/>
        <c:lblOffset val="100"/>
        <c:noMultiLvlLbl val="0"/>
      </c:catAx>
      <c:valAx>
        <c:axId val="51105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8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14602"/>
        <c:axId val="88106745"/>
      </c:barChart>
      <c:catAx>
        <c:axId val="9114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06745"/>
        <c:auto val="1"/>
        <c:lblAlgn val="ctr"/>
        <c:lblOffset val="100"/>
        <c:noMultiLvlLbl val="0"/>
      </c:catAx>
      <c:valAx>
        <c:axId val="88106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4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