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08237"/>
        <c:axId val="16285650"/>
      </c:barChart>
      <c:catAx>
        <c:axId val="8570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5650"/>
        <c:crossesAt val="0"/>
        <c:auto val="1"/>
        <c:lblAlgn val="ctr"/>
        <c:lblOffset val="100"/>
        <c:noMultiLvlLbl val="0"/>
      </c:catAx>
      <c:valAx>
        <c:axId val="162856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921645"/>
        <c:axId val="14821206"/>
      </c:barChart>
      <c:catAx>
        <c:axId val="5092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1206"/>
        <c:crossesAt val="0"/>
        <c:auto val="1"/>
        <c:lblAlgn val="ctr"/>
        <c:lblOffset val="100"/>
        <c:noMultiLvlLbl val="0"/>
      </c:catAx>
      <c:valAx>
        <c:axId val="14821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1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03073"/>
        <c:axId val="8831592"/>
      </c:barChart>
      <c:catAx>
        <c:axId val="9500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592"/>
        <c:crossesAt val="0"/>
        <c:auto val="1"/>
        <c:lblAlgn val="ctr"/>
        <c:lblOffset val="100"/>
        <c:noMultiLvlLbl val="0"/>
      </c:catAx>
      <c:valAx>
        <c:axId val="8831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3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64982"/>
        <c:axId val="85060735"/>
      </c:barChart>
      <c:catAx>
        <c:axId val="4286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0735"/>
        <c:crossesAt val="0"/>
        <c:auto val="1"/>
        <c:lblAlgn val="ctr"/>
        <c:lblOffset val="100"/>
        <c:noMultiLvlLbl val="0"/>
      </c:catAx>
      <c:valAx>
        <c:axId val="85060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4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994662"/>
        <c:axId val="11427656"/>
      </c:barChart>
      <c:catAx>
        <c:axId val="1299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7656"/>
        <c:crossesAt val="0"/>
        <c:auto val="1"/>
        <c:lblAlgn val="ctr"/>
        <c:lblOffset val="100"/>
        <c:noMultiLvlLbl val="0"/>
      </c:catAx>
      <c:valAx>
        <c:axId val="114276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94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99301"/>
        <c:axId val="12126437"/>
      </c:barChart>
      <c:catAx>
        <c:axId val="9399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6437"/>
        <c:crossesAt val="0"/>
        <c:auto val="1"/>
        <c:lblAlgn val="ctr"/>
        <c:lblOffset val="100"/>
        <c:noMultiLvlLbl val="0"/>
      </c:catAx>
      <c:valAx>
        <c:axId val="121264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993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57905"/>
        <c:axId val="38261742"/>
      </c:barChart>
      <c:catAx>
        <c:axId val="159579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261742"/>
        <c:crossesAt val="0"/>
        <c:auto val="1"/>
        <c:lblAlgn val="ctr"/>
        <c:lblOffset val="100"/>
        <c:noMultiLvlLbl val="0"/>
      </c:catAx>
      <c:valAx>
        <c:axId val="38261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79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