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479144"/>
        <c:axId val="22659328"/>
      </c:scatterChart>
      <c:valAx>
        <c:axId val="354791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9328"/>
        <c:crossesAt val="0"/>
        <c:crossBetween val="midCat"/>
      </c:valAx>
      <c:valAx>
        <c:axId val="22659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91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