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08086"/>
        <c:axId val="86210155"/>
      </c:barChart>
      <c:catAx>
        <c:axId val="42708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0155"/>
        <c:crossesAt val="0"/>
        <c:auto val="1"/>
        <c:lblAlgn val="ctr"/>
        <c:lblOffset val="100"/>
        <c:noMultiLvlLbl val="0"/>
      </c:catAx>
      <c:valAx>
        <c:axId val="8621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8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94467"/>
        <c:axId val="86096050"/>
      </c:barChart>
      <c:catAx>
        <c:axId val="98594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6050"/>
        <c:crossesAt val="0"/>
        <c:auto val="1"/>
        <c:lblAlgn val="ctr"/>
        <c:lblOffset val="100"/>
        <c:noMultiLvlLbl val="0"/>
      </c:catAx>
      <c:valAx>
        <c:axId val="8609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4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