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823791"/>
        <c:axId val="64207756"/>
      </c:scatterChart>
      <c:valAx>
        <c:axId val="12823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756"/>
        <c:crossesAt val="0"/>
        <c:crossBetween val="midCat"/>
      </c:valAx>
      <c:valAx>
        <c:axId val="64207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7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