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109115"/>
        <c:axId val="73962754"/>
      </c:scatterChart>
      <c:valAx>
        <c:axId val="401091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754"/>
        <c:crossesAt val="0"/>
        <c:crossBetween val="midCat"/>
      </c:valAx>
      <c:valAx>
        <c:axId val="739627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1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