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28401"/>
        <c:axId val="67045626"/>
      </c:barChart>
      <c:catAx>
        <c:axId val="6642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5626"/>
        <c:crossesAt val="0"/>
        <c:auto val="1"/>
        <c:lblAlgn val="ctr"/>
        <c:lblOffset val="100"/>
        <c:noMultiLvlLbl val="0"/>
      </c:catAx>
      <c:valAx>
        <c:axId val="6704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8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78944"/>
        <c:axId val="49577798"/>
      </c:barChart>
      <c:catAx>
        <c:axId val="1357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7798"/>
        <c:crossesAt val="0"/>
        <c:auto val="1"/>
        <c:lblAlgn val="ctr"/>
        <c:lblOffset val="100"/>
        <c:noMultiLvlLbl val="0"/>
      </c:catAx>
      <c:valAx>
        <c:axId val="4957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8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