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891157"/>
        <c:axId val="80054220"/>
      </c:barChart>
      <c:catAx>
        <c:axId val="58891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4220"/>
        <c:crossesAt val="0"/>
        <c:auto val="1"/>
        <c:lblAlgn val="ctr"/>
        <c:lblOffset val="100"/>
        <c:noMultiLvlLbl val="0"/>
      </c:catAx>
      <c:valAx>
        <c:axId val="80054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1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356909"/>
        <c:axId val="8737154"/>
      </c:barChart>
      <c:catAx>
        <c:axId val="12356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154"/>
        <c:crossesAt val="0"/>
        <c:auto val="1"/>
        <c:lblAlgn val="ctr"/>
        <c:lblOffset val="100"/>
        <c:noMultiLvlLbl val="0"/>
      </c:catAx>
      <c:valAx>
        <c:axId val="8737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6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